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5">
  <si>
    <t xml:space="preserve">Přehled o obcích  na území NPŠ</t>
  </si>
  <si>
    <t xml:space="preserve">Obec</t>
  </si>
  <si>
    <t xml:space="preserve">Počet obyvatel k 1.1.2002</t>
  </si>
  <si>
    <t xml:space="preserve">Počet obyvatel k 1.1.2007</t>
  </si>
  <si>
    <t xml:space="preserve">Výměra v ha celkem</t>
  </si>
  <si>
    <t xml:space="preserve">Výměra ha v NPŠ</t>
  </si>
  <si>
    <t xml:space="preserve">% z celkové výměry v NP</t>
  </si>
  <si>
    <t xml:space="preserve">% obce z celkové výměry</t>
  </si>
  <si>
    <t xml:space="preserve">kraj</t>
  </si>
  <si>
    <t xml:space="preserve">Počet obyvatel k 1. 1. 2002</t>
  </si>
  <si>
    <t xml:space="preserve">Počet obyvatel k 1.1.2010</t>
  </si>
  <si>
    <t xml:space="preserve">Porovnání 2002 /  2010</t>
  </si>
  <si>
    <t xml:space="preserve"> % obce z celkové výměry NP</t>
  </si>
  <si>
    <t xml:space="preserve">Nárůst  /  2002</t>
  </si>
  <si>
    <t xml:space="preserve">Borová Lada</t>
  </si>
  <si>
    <t xml:space="preserve">jč</t>
  </si>
  <si>
    <t xml:space="preserve">Horská Kvilda</t>
  </si>
  <si>
    <t xml:space="preserve">Horní Planá</t>
  </si>
  <si>
    <t xml:space="preserve">Kvilda</t>
  </si>
  <si>
    <t xml:space="preserve">Horní Vltavice</t>
  </si>
  <si>
    <t xml:space="preserve">Modrava</t>
  </si>
  <si>
    <t xml:space="preserve">Prášily</t>
  </si>
  <si>
    <t xml:space="preserve">Lenora</t>
  </si>
  <si>
    <t xml:space="preserve">Srní</t>
  </si>
  <si>
    <t xml:space="preserve">Nicov</t>
  </si>
  <si>
    <t xml:space="preserve">Stožec</t>
  </si>
  <si>
    <t xml:space="preserve">Nová Pec</t>
  </si>
  <si>
    <t xml:space="preserve">6 obcí</t>
  </si>
  <si>
    <t xml:space="preserve">59,83%</t>
  </si>
  <si>
    <t xml:space="preserve">Nové Hutě</t>
  </si>
  <si>
    <t xml:space="preserve">Stachy</t>
  </si>
  <si>
    <t xml:space="preserve">Strážný</t>
  </si>
  <si>
    <t xml:space="preserve">Rejštejn</t>
  </si>
  <si>
    <t xml:space="preserve">Volary</t>
  </si>
  <si>
    <t xml:space="preserve">Želnava</t>
  </si>
  <si>
    <t xml:space="preserve">Čachrov</t>
  </si>
  <si>
    <t xml:space="preserve">pl</t>
  </si>
  <si>
    <t xml:space="preserve">25,75%</t>
  </si>
  <si>
    <t xml:space="preserve">Hartmanice</t>
  </si>
  <si>
    <t xml:space="preserve">Hartmanice </t>
  </si>
  <si>
    <t xml:space="preserve">Kašperské Hory</t>
  </si>
  <si>
    <t xml:space="preserve">Železná Ruda</t>
  </si>
  <si>
    <t xml:space="preserve">Celkem</t>
  </si>
  <si>
    <t xml:space="preserve">jč+pl</t>
  </si>
  <si>
    <t xml:space="preserve">10 obcí</t>
  </si>
  <si>
    <t xml:space="preserve">xyx</t>
  </si>
  <si>
    <t xml:space="preserve">str.1</t>
  </si>
  <si>
    <t xml:space="preserve">str.2</t>
  </si>
  <si>
    <t xml:space="preserve">Jihočeský </t>
  </si>
  <si>
    <t xml:space="preserve">13 obcí</t>
  </si>
  <si>
    <t xml:space="preserve">Plzeňský </t>
  </si>
  <si>
    <t xml:space="preserve">9 obcí</t>
  </si>
  <si>
    <t xml:space="preserve">33 579 ha</t>
  </si>
  <si>
    <t xml:space="preserve">34 485 ha</t>
  </si>
  <si>
    <t xml:space="preserve">Hranice NP prochází obcí</t>
  </si>
  <si>
    <t xml:space="preserve">100% kat.území v NP</t>
  </si>
  <si>
    <t xml:space="preserve">Centr.obec leží mimo území NP</t>
  </si>
  <si>
    <t xml:space="preserve">Počet obyvatel  6ti obcí na hranici NPŠ</t>
  </si>
  <si>
    <t xml:space="preserve">Počet obyvatel  6 obcí v NPŠ</t>
  </si>
  <si>
    <t xml:space="preserve">Počet obyvatel  10ti obcí se správním územím v  NPŠ</t>
  </si>
  <si>
    <t xml:space="preserve">6 obcí na hranici NPŠ-výměra ha  v NPŠ</t>
  </si>
  <si>
    <t xml:space="preserve">6 obcí 100%  ha v NPŠ</t>
  </si>
  <si>
    <t xml:space="preserve">10 obcí se spr. územím v  NPŠ- výměra ha v NPŠ</t>
  </si>
  <si>
    <t xml:space="preserve">14 obcí má pokles obyvatel od roku 2002 o 550 osob</t>
  </si>
  <si>
    <t xml:space="preserve">Největší nárůst má Strážný a Ž.Ruda o 404 osob</t>
  </si>
  <si>
    <t xml:space="preserve">Největší nárůst od roku 2002  má :</t>
  </si>
  <si>
    <t xml:space="preserve">1.Horská Kvilda - 60%</t>
  </si>
  <si>
    <t xml:space="preserve">/z centr.a hraničních obcí NP/</t>
  </si>
  <si>
    <t xml:space="preserve">2.Prášily - 22,8 %</t>
  </si>
  <si>
    <t xml:space="preserve">3.Modrava - 17,2 %</t>
  </si>
  <si>
    <t xml:space="preserve">Největší úbytek má :</t>
  </si>
  <si>
    <t xml:space="preserve">1.Srní - 21,28%</t>
  </si>
  <si>
    <t xml:space="preserve">2.Nová Pec -15,92%</t>
  </si>
  <si>
    <t xml:space="preserve">3.Nové Hutě-14,29%</t>
  </si>
  <si>
    <t xml:space="preserve">str.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K_č_-;\-* #,##0.00\ _K_č_-;_-* \-??\ _K_č_-;_-@_-"/>
    <numFmt numFmtId="167" formatCode="_-* #,##0\ _K_č_-;\-* #,##0\ _K_č_-;_-* \-??\ _K_č_-;_-@_-"/>
    <numFmt numFmtId="168" formatCode="0.00%"/>
    <numFmt numFmtId="169" formatCode="0.00"/>
    <numFmt numFmtId="170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Times New Roman CE"/>
      <family val="1"/>
      <charset val="238"/>
    </font>
    <font>
      <b val="true"/>
      <sz val="10"/>
      <color rgb="FF00CC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0" ySplit="3" topLeftCell="A4" activePane="bottomLeft" state="frozen"/>
      <selection pane="topLeft" activeCell="A1" activeCellId="0" sqref="A1"/>
      <selection pane="bottom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  <col collapsed="false" customWidth="true" hidden="false" outlineLevel="0" max="3" min="3" style="0" width="10.28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6.99"/>
    <col collapsed="false" customWidth="true" hidden="false" outlineLevel="0" max="10" min="10" style="0" width="0.99"/>
    <col collapsed="false" customWidth="true" hidden="false" outlineLevel="0" max="11" min="11" style="0" width="16.42"/>
    <col collapsed="false" customWidth="true" hidden="false" outlineLevel="0" max="12" min="12" style="0" width="8.56"/>
    <col collapsed="false" customWidth="true" hidden="false" outlineLevel="0" max="13" min="13" style="0" width="9.7"/>
    <col collapsed="false" customWidth="true" hidden="false" outlineLevel="0" max="15" min="14" style="0" width="8.41"/>
    <col collapsed="false" customWidth="true" hidden="false" outlineLevel="0" max="16" min="16" style="0" width="9.41"/>
    <col collapsed="false" customWidth="true" hidden="false" outlineLevel="0" max="17" min="17" style="0" width="8.85"/>
    <col collapsed="false" customWidth="true" hidden="false" outlineLevel="0" max="19" min="19" style="0" width="8.41"/>
    <col collapsed="false" customWidth="true" hidden="false" outlineLevel="0" max="20" min="20" style="0" width="6.99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1" t="s">
        <v>0</v>
      </c>
      <c r="L1" s="1"/>
      <c r="M1" s="1"/>
      <c r="N1" s="1"/>
      <c r="O1" s="1"/>
      <c r="P1" s="1"/>
      <c r="Q1" s="1"/>
      <c r="R1" s="1"/>
      <c r="S1" s="1"/>
    </row>
    <row r="2" customFormat="false" ht="9" hidden="false" customHeight="true" outlineLevel="0" collapsed="false"/>
    <row r="3" customFormat="false" ht="56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4" t="s">
        <v>1</v>
      </c>
      <c r="L3" s="4" t="s">
        <v>9</v>
      </c>
      <c r="M3" s="4" t="s">
        <v>3</v>
      </c>
      <c r="N3" s="4" t="s">
        <v>10</v>
      </c>
      <c r="O3" s="4" t="s">
        <v>11</v>
      </c>
      <c r="P3" s="4" t="s">
        <v>4</v>
      </c>
      <c r="Q3" s="4" t="s">
        <v>5</v>
      </c>
      <c r="R3" s="4" t="s">
        <v>6</v>
      </c>
      <c r="S3" s="4" t="s">
        <v>12</v>
      </c>
      <c r="T3" s="5" t="s">
        <v>13</v>
      </c>
    </row>
    <row r="4" customFormat="false" ht="26.25" hidden="false" customHeight="true" outlineLevel="0" collapsed="false">
      <c r="A4" s="6" t="n">
        <v>1</v>
      </c>
      <c r="B4" s="6" t="s">
        <v>14</v>
      </c>
      <c r="C4" s="7" t="n">
        <v>277</v>
      </c>
      <c r="D4" s="8" t="n">
        <v>278</v>
      </c>
      <c r="E4" s="7" t="n">
        <v>6889</v>
      </c>
      <c r="F4" s="7" t="n">
        <v>3311</v>
      </c>
      <c r="G4" s="9" t="n">
        <f aca="false">F4/E4</f>
        <v>0.480621280301931</v>
      </c>
      <c r="H4" s="9" t="n">
        <f aca="false">F4/F26</f>
        <v>0.0486453925716972</v>
      </c>
      <c r="I4" s="10" t="s">
        <v>15</v>
      </c>
      <c r="J4" s="11"/>
      <c r="K4" s="12" t="s">
        <v>16</v>
      </c>
      <c r="L4" s="13" t="n">
        <v>55</v>
      </c>
      <c r="M4" s="14" t="n">
        <v>70</v>
      </c>
      <c r="N4" s="13" t="n">
        <v>88</v>
      </c>
      <c r="O4" s="15" t="n">
        <f aca="false">N4-L4</f>
        <v>33</v>
      </c>
      <c r="P4" s="13" t="n">
        <v>2991</v>
      </c>
      <c r="Q4" s="13" t="n">
        <v>2991</v>
      </c>
      <c r="R4" s="16" t="n">
        <f aca="false">Q4/P4</f>
        <v>1</v>
      </c>
      <c r="S4" s="16" t="n">
        <v>0.0439</v>
      </c>
      <c r="T4" s="17" t="n">
        <v>22.8</v>
      </c>
    </row>
    <row r="5" customFormat="false" ht="26.25" hidden="false" customHeight="true" outlineLevel="0" collapsed="false">
      <c r="A5" s="18" t="n">
        <v>2</v>
      </c>
      <c r="B5" s="18" t="s">
        <v>17</v>
      </c>
      <c r="C5" s="19" t="n">
        <v>2290</v>
      </c>
      <c r="D5" s="20" t="n">
        <v>2213</v>
      </c>
      <c r="E5" s="19" t="n">
        <v>9924</v>
      </c>
      <c r="F5" s="19" t="n">
        <v>1498</v>
      </c>
      <c r="G5" s="21" t="n">
        <f aca="false">F5/E5</f>
        <v>0.150947198710198</v>
      </c>
      <c r="H5" s="21" t="n">
        <f aca="false">F5/F26</f>
        <v>0.0220086976962859</v>
      </c>
      <c r="I5" s="22" t="s">
        <v>15</v>
      </c>
      <c r="J5" s="20"/>
      <c r="K5" s="23" t="s">
        <v>18</v>
      </c>
      <c r="L5" s="24" t="n">
        <v>171</v>
      </c>
      <c r="M5" s="14" t="n">
        <v>167</v>
      </c>
      <c r="N5" s="24" t="n">
        <v>181</v>
      </c>
      <c r="O5" s="25" t="n">
        <f aca="false">N5-L5</f>
        <v>10</v>
      </c>
      <c r="P5" s="24" t="n">
        <v>4517</v>
      </c>
      <c r="Q5" s="24" t="n">
        <v>4517</v>
      </c>
      <c r="R5" s="26" t="n">
        <f aca="false">Q5/P5</f>
        <v>1</v>
      </c>
      <c r="S5" s="26" t="n">
        <v>0.0664</v>
      </c>
      <c r="T5" s="27" t="n">
        <f aca="false">O5/L5*100</f>
        <v>5.84795321637427</v>
      </c>
    </row>
    <row r="6" customFormat="false" ht="26.25" hidden="false" customHeight="true" outlineLevel="0" collapsed="false">
      <c r="A6" s="18" t="n">
        <v>3</v>
      </c>
      <c r="B6" s="18" t="s">
        <v>19</v>
      </c>
      <c r="C6" s="19" t="n">
        <v>395</v>
      </c>
      <c r="D6" s="20" t="n">
        <v>405</v>
      </c>
      <c r="E6" s="19" t="n">
        <v>5876</v>
      </c>
      <c r="F6" s="19" t="n">
        <v>461</v>
      </c>
      <c r="G6" s="21" t="n">
        <f aca="false">F6/E6</f>
        <v>0.0784547311095984</v>
      </c>
      <c r="H6" s="21" t="n">
        <f aca="false">F6/F26</f>
        <v>0.00677303714151387</v>
      </c>
      <c r="I6" s="22" t="s">
        <v>15</v>
      </c>
      <c r="J6" s="20"/>
      <c r="K6" s="23" t="s">
        <v>20</v>
      </c>
      <c r="L6" s="24" t="n">
        <v>47</v>
      </c>
      <c r="M6" s="14" t="n">
        <v>55</v>
      </c>
      <c r="N6" s="24" t="n">
        <v>55</v>
      </c>
      <c r="O6" s="25" t="n">
        <f aca="false">N6-L6</f>
        <v>8</v>
      </c>
      <c r="P6" s="24" t="n">
        <v>8164</v>
      </c>
      <c r="Q6" s="24" t="n">
        <v>8164</v>
      </c>
      <c r="R6" s="26" t="n">
        <f aca="false">Q6/P6</f>
        <v>1</v>
      </c>
      <c r="S6" s="26" t="n">
        <v>0.1199</v>
      </c>
      <c r="T6" s="17" t="n">
        <f aca="false">O6/L6*100</f>
        <v>17.0212765957447</v>
      </c>
    </row>
    <row r="7" customFormat="false" ht="26.25" hidden="false" customHeight="true" outlineLevel="0" collapsed="false">
      <c r="A7" s="28" t="n">
        <v>4</v>
      </c>
      <c r="B7" s="28" t="s">
        <v>18</v>
      </c>
      <c r="C7" s="29" t="n">
        <v>171</v>
      </c>
      <c r="D7" s="14" t="n">
        <v>167</v>
      </c>
      <c r="E7" s="29" t="n">
        <v>4517</v>
      </c>
      <c r="F7" s="29" t="n">
        <v>4517</v>
      </c>
      <c r="G7" s="30" t="n">
        <v>1</v>
      </c>
      <c r="H7" s="30" t="n">
        <f aca="false">F7/F26</f>
        <v>0.0663640103432064</v>
      </c>
      <c r="I7" s="22" t="s">
        <v>15</v>
      </c>
      <c r="J7" s="20"/>
      <c r="K7" s="23" t="s">
        <v>21</v>
      </c>
      <c r="L7" s="24" t="n">
        <v>127</v>
      </c>
      <c r="M7" s="14" t="n">
        <v>155</v>
      </c>
      <c r="N7" s="24" t="n">
        <v>156</v>
      </c>
      <c r="O7" s="24" t="n">
        <f aca="false">N7-L7</f>
        <v>29</v>
      </c>
      <c r="P7" s="24" t="n">
        <v>11227</v>
      </c>
      <c r="Q7" s="24" t="n">
        <v>11227</v>
      </c>
      <c r="R7" s="26" t="n">
        <f aca="false">Q7/P7</f>
        <v>1</v>
      </c>
      <c r="S7" s="26" t="n">
        <v>0.1649</v>
      </c>
      <c r="T7" s="27" t="n">
        <f aca="false">O7/L7*100</f>
        <v>22.8346456692913</v>
      </c>
    </row>
    <row r="8" customFormat="false" ht="26.25" hidden="false" customHeight="true" outlineLevel="0" collapsed="false">
      <c r="A8" s="18" t="n">
        <v>5</v>
      </c>
      <c r="B8" s="18" t="s">
        <v>22</v>
      </c>
      <c r="C8" s="19" t="n">
        <v>809</v>
      </c>
      <c r="D8" s="20" t="n">
        <v>822</v>
      </c>
      <c r="E8" s="19" t="n">
        <v>1779</v>
      </c>
      <c r="F8" s="19" t="n">
        <v>80</v>
      </c>
      <c r="G8" s="21" t="n">
        <f aca="false">F8/E8</f>
        <v>0.0449690837549185</v>
      </c>
      <c r="H8" s="21" t="n">
        <f aca="false">F8/F26</f>
        <v>0.00117536436295252</v>
      </c>
      <c r="I8" s="22" t="s">
        <v>15</v>
      </c>
      <c r="J8" s="20"/>
      <c r="K8" s="23" t="s">
        <v>23</v>
      </c>
      <c r="L8" s="24" t="n">
        <v>343</v>
      </c>
      <c r="M8" s="14" t="n">
        <v>304</v>
      </c>
      <c r="N8" s="31" t="n">
        <v>270</v>
      </c>
      <c r="O8" s="31" t="n">
        <f aca="false">N8-L8</f>
        <v>-73</v>
      </c>
      <c r="P8" s="24" t="n">
        <v>3349</v>
      </c>
      <c r="Q8" s="24" t="n">
        <v>3349</v>
      </c>
      <c r="R8" s="26" t="n">
        <f aca="false">Q8/P8</f>
        <v>1</v>
      </c>
      <c r="S8" s="26" t="n">
        <v>0.0492</v>
      </c>
      <c r="T8" s="27" t="n">
        <f aca="false">O8/L8*100</f>
        <v>-21.2827988338192</v>
      </c>
    </row>
    <row r="9" customFormat="false" ht="26.25" hidden="false" customHeight="true" outlineLevel="0" collapsed="false">
      <c r="A9" s="18" t="n">
        <v>6</v>
      </c>
      <c r="B9" s="18" t="s">
        <v>24</v>
      </c>
      <c r="C9" s="19" t="n">
        <v>86</v>
      </c>
      <c r="D9" s="20" t="n">
        <v>74</v>
      </c>
      <c r="E9" s="19" t="n">
        <v>1378</v>
      </c>
      <c r="F9" s="19" t="n">
        <v>148</v>
      </c>
      <c r="G9" s="21" t="n">
        <f aca="false">F9/E9</f>
        <v>0.107402031930334</v>
      </c>
      <c r="H9" s="21" t="n">
        <f aca="false">F9/F26</f>
        <v>0.00217442407146215</v>
      </c>
      <c r="I9" s="22" t="s">
        <v>15</v>
      </c>
      <c r="J9" s="20"/>
      <c r="K9" s="32" t="s">
        <v>25</v>
      </c>
      <c r="L9" s="33" t="n">
        <v>224</v>
      </c>
      <c r="M9" s="34" t="n">
        <v>214</v>
      </c>
      <c r="N9" s="35" t="n">
        <v>210</v>
      </c>
      <c r="O9" s="35" t="n">
        <f aca="false">N9-L9</f>
        <v>-14</v>
      </c>
      <c r="P9" s="33" t="n">
        <v>10476</v>
      </c>
      <c r="Q9" s="33" t="n">
        <v>10476</v>
      </c>
      <c r="R9" s="36" t="n">
        <f aca="false">Q9/P9</f>
        <v>1</v>
      </c>
      <c r="S9" s="36" t="n">
        <v>0.1539</v>
      </c>
      <c r="T9" s="17" t="n">
        <f aca="false">O9/L9*100</f>
        <v>-6.25</v>
      </c>
    </row>
    <row r="10" customFormat="false" ht="26.25" hidden="false" customHeight="true" outlineLevel="0" collapsed="false">
      <c r="A10" s="37" t="n">
        <v>7</v>
      </c>
      <c r="B10" s="37" t="s">
        <v>26</v>
      </c>
      <c r="C10" s="38" t="n">
        <v>628</v>
      </c>
      <c r="D10" s="39" t="n">
        <v>590</v>
      </c>
      <c r="E10" s="38" t="n">
        <v>6638</v>
      </c>
      <c r="F10" s="38" t="n">
        <v>5178</v>
      </c>
      <c r="G10" s="40" t="n">
        <f aca="false">F10/E10</f>
        <v>0.780054233202772</v>
      </c>
      <c r="H10" s="40" t="n">
        <f aca="false">F10/F26</f>
        <v>0.0760754583921016</v>
      </c>
      <c r="I10" s="22" t="s">
        <v>15</v>
      </c>
      <c r="J10" s="20"/>
      <c r="K10" s="41" t="s">
        <v>27</v>
      </c>
      <c r="L10" s="42" t="n">
        <f aca="false">SUM(L4:L9)</f>
        <v>967</v>
      </c>
      <c r="M10" s="42" t="n">
        <f aca="false">SUM(M4:M9)</f>
        <v>965</v>
      </c>
      <c r="N10" s="42" t="n">
        <f aca="false">SUM(N4:N9)</f>
        <v>960</v>
      </c>
      <c r="O10" s="43" t="n">
        <f aca="false">N10-L10</f>
        <v>-7</v>
      </c>
      <c r="P10" s="42" t="n">
        <f aca="false">SUM(P4:P9)</f>
        <v>40724</v>
      </c>
      <c r="Q10" s="42" t="n">
        <f aca="false">SUM(Q4:Q9)</f>
        <v>40724</v>
      </c>
      <c r="R10" s="44" t="n">
        <v>1</v>
      </c>
      <c r="S10" s="45" t="s">
        <v>28</v>
      </c>
      <c r="T10" s="46" t="n">
        <f aca="false">O10/L10*100</f>
        <v>-0.723888314374354</v>
      </c>
    </row>
    <row r="11" customFormat="false" ht="26.25" hidden="false" customHeight="true" outlineLevel="0" collapsed="false">
      <c r="A11" s="37" t="n">
        <v>8</v>
      </c>
      <c r="B11" s="37" t="s">
        <v>29</v>
      </c>
      <c r="C11" s="38" t="n">
        <v>91</v>
      </c>
      <c r="D11" s="39" t="n">
        <v>90</v>
      </c>
      <c r="E11" s="38" t="n">
        <v>2323</v>
      </c>
      <c r="F11" s="38" t="n">
        <v>1236</v>
      </c>
      <c r="G11" s="40" t="n">
        <f aca="false">F11/E11</f>
        <v>0.532070598364184</v>
      </c>
      <c r="H11" s="40" t="n">
        <f aca="false">F11/F26</f>
        <v>0.0181593794076164</v>
      </c>
      <c r="I11" s="22" t="s">
        <v>15</v>
      </c>
      <c r="J11" s="20"/>
      <c r="K11" s="47" t="s">
        <v>14</v>
      </c>
      <c r="L11" s="48" t="n">
        <v>277</v>
      </c>
      <c r="M11" s="48" t="n">
        <v>278</v>
      </c>
      <c r="N11" s="49" t="n">
        <v>272</v>
      </c>
      <c r="O11" s="49" t="n">
        <f aca="false">N11-L11</f>
        <v>-5</v>
      </c>
      <c r="P11" s="48" t="n">
        <v>6889</v>
      </c>
      <c r="Q11" s="48" t="n">
        <v>3311</v>
      </c>
      <c r="R11" s="50" t="n">
        <f aca="false">Q11/P11</f>
        <v>0.480621280301931</v>
      </c>
      <c r="S11" s="50" t="n">
        <v>0.0486</v>
      </c>
      <c r="T11" s="27" t="n">
        <f aca="false">O11/L11*100</f>
        <v>-1.80505415162455</v>
      </c>
    </row>
    <row r="12" customFormat="false" ht="26.25" hidden="false" customHeight="true" outlineLevel="0" collapsed="false">
      <c r="A12" s="18" t="n">
        <v>9</v>
      </c>
      <c r="B12" s="18" t="s">
        <v>30</v>
      </c>
      <c r="C12" s="19" t="n">
        <v>1220</v>
      </c>
      <c r="D12" s="20" t="n">
        <v>1214</v>
      </c>
      <c r="E12" s="19" t="n">
        <v>2813</v>
      </c>
      <c r="F12" s="19" t="n">
        <v>216</v>
      </c>
      <c r="G12" s="21" t="n">
        <f aca="false">F12/E12</f>
        <v>0.0767863490934945</v>
      </c>
      <c r="H12" s="21" t="n">
        <f aca="false">F12/F26</f>
        <v>0.00317348377997179</v>
      </c>
      <c r="I12" s="22" t="s">
        <v>15</v>
      </c>
      <c r="J12" s="20"/>
      <c r="K12" s="51" t="s">
        <v>26</v>
      </c>
      <c r="L12" s="52" t="n">
        <v>628</v>
      </c>
      <c r="M12" s="52" t="n">
        <v>590</v>
      </c>
      <c r="N12" s="53" t="n">
        <v>528</v>
      </c>
      <c r="O12" s="53" t="n">
        <f aca="false">N12-L12</f>
        <v>-100</v>
      </c>
      <c r="P12" s="52" t="n">
        <v>6638</v>
      </c>
      <c r="Q12" s="52" t="n">
        <v>5178</v>
      </c>
      <c r="R12" s="54" t="n">
        <f aca="false">Q12/P12</f>
        <v>0.780054233202772</v>
      </c>
      <c r="S12" s="54" t="n">
        <v>0.0761</v>
      </c>
      <c r="T12" s="27" t="n">
        <f aca="false">O12/L12*100</f>
        <v>-15.9235668789809</v>
      </c>
    </row>
    <row r="13" customFormat="false" ht="26.25" hidden="false" customHeight="true" outlineLevel="0" collapsed="false">
      <c r="A13" s="28" t="n">
        <v>10</v>
      </c>
      <c r="B13" s="28" t="s">
        <v>25</v>
      </c>
      <c r="C13" s="29" t="n">
        <v>224</v>
      </c>
      <c r="D13" s="14" t="n">
        <v>214</v>
      </c>
      <c r="E13" s="29" t="n">
        <v>10476</v>
      </c>
      <c r="F13" s="29" t="n">
        <v>10476</v>
      </c>
      <c r="G13" s="30" t="n">
        <f aca="false">F13/E13</f>
        <v>1</v>
      </c>
      <c r="H13" s="30" t="n">
        <f aca="false">F13/F26</f>
        <v>0.153913963328632</v>
      </c>
      <c r="I13" s="22" t="s">
        <v>15</v>
      </c>
      <c r="J13" s="20"/>
      <c r="K13" s="51" t="s">
        <v>29</v>
      </c>
      <c r="L13" s="52" t="n">
        <v>91</v>
      </c>
      <c r="M13" s="52" t="n">
        <v>90</v>
      </c>
      <c r="N13" s="53" t="n">
        <v>78</v>
      </c>
      <c r="O13" s="53" t="n">
        <f aca="false">N13-L13</f>
        <v>-13</v>
      </c>
      <c r="P13" s="52" t="n">
        <v>2323</v>
      </c>
      <c r="Q13" s="52" t="n">
        <v>1236</v>
      </c>
      <c r="R13" s="54" t="n">
        <f aca="false">Q13/P13</f>
        <v>0.532070598364184</v>
      </c>
      <c r="S13" s="54" t="n">
        <v>0.0182</v>
      </c>
      <c r="T13" s="27" t="n">
        <f aca="false">O13/L13*100</f>
        <v>-14.2857142857143</v>
      </c>
    </row>
    <row r="14" customFormat="false" ht="26.25" hidden="false" customHeight="true" outlineLevel="0" collapsed="false">
      <c r="A14" s="37" t="n">
        <v>11</v>
      </c>
      <c r="B14" s="37" t="s">
        <v>31</v>
      </c>
      <c r="C14" s="38" t="n">
        <v>282</v>
      </c>
      <c r="D14" s="39" t="n">
        <v>408</v>
      </c>
      <c r="E14" s="38" t="n">
        <v>4959</v>
      </c>
      <c r="F14" s="38" t="n">
        <v>4569</v>
      </c>
      <c r="G14" s="40" t="n">
        <f aca="false">F14/E14</f>
        <v>0.921355111917725</v>
      </c>
      <c r="H14" s="40" t="n">
        <f aca="false">F14/F26</f>
        <v>0.0671279971791255</v>
      </c>
      <c r="I14" s="22" t="s">
        <v>15</v>
      </c>
      <c r="J14" s="20"/>
      <c r="K14" s="51" t="s">
        <v>32</v>
      </c>
      <c r="L14" s="52" t="n">
        <v>263</v>
      </c>
      <c r="M14" s="52" t="n">
        <v>232</v>
      </c>
      <c r="N14" s="53" t="n">
        <v>241</v>
      </c>
      <c r="O14" s="53" t="n">
        <f aca="false">N14-L14</f>
        <v>-22</v>
      </c>
      <c r="P14" s="52" t="n">
        <v>3044</v>
      </c>
      <c r="Q14" s="52" t="n">
        <v>2560</v>
      </c>
      <c r="R14" s="54" t="n">
        <f aca="false">Q14/P14</f>
        <v>0.840998685939553</v>
      </c>
      <c r="S14" s="54" t="n">
        <v>0.0376</v>
      </c>
      <c r="T14" s="27" t="n">
        <f aca="false">O14/L14*100</f>
        <v>-8.36501901140684</v>
      </c>
    </row>
    <row r="15" customFormat="false" ht="26.25" hidden="false" customHeight="true" outlineLevel="0" collapsed="false">
      <c r="A15" s="18" t="n">
        <v>12</v>
      </c>
      <c r="B15" s="18" t="s">
        <v>33</v>
      </c>
      <c r="C15" s="19" t="n">
        <v>4064</v>
      </c>
      <c r="D15" s="20" t="n">
        <v>4041</v>
      </c>
      <c r="E15" s="19" t="n">
        <v>10765</v>
      </c>
      <c r="F15" s="19" t="n">
        <v>1217</v>
      </c>
      <c r="G15" s="21" t="n">
        <f aca="false">F15/E15</f>
        <v>0.113051555968416</v>
      </c>
      <c r="H15" s="21" t="n">
        <f aca="false">F15/F26</f>
        <v>0.0178802303714151</v>
      </c>
      <c r="I15" s="22" t="s">
        <v>15</v>
      </c>
      <c r="J15" s="20"/>
      <c r="K15" s="55" t="s">
        <v>31</v>
      </c>
      <c r="L15" s="56" t="n">
        <v>282</v>
      </c>
      <c r="M15" s="56" t="n">
        <v>408</v>
      </c>
      <c r="N15" s="56" t="n">
        <v>443</v>
      </c>
      <c r="O15" s="57" t="n">
        <f aca="false">N15-L15</f>
        <v>161</v>
      </c>
      <c r="P15" s="56" t="n">
        <v>4959</v>
      </c>
      <c r="Q15" s="56" t="n">
        <v>4569</v>
      </c>
      <c r="R15" s="58" t="n">
        <f aca="false">Q15/P15</f>
        <v>0.921355111917725</v>
      </c>
      <c r="S15" s="58" t="n">
        <v>0.0671</v>
      </c>
      <c r="T15" s="27" t="n">
        <f aca="false">O15/L15*100</f>
        <v>57.0921985815603</v>
      </c>
    </row>
    <row r="16" customFormat="false" ht="26.25" hidden="false" customHeight="true" outlineLevel="0" collapsed="false">
      <c r="A16" s="37" t="n">
        <v>13</v>
      </c>
      <c r="B16" s="37" t="s">
        <v>34</v>
      </c>
      <c r="C16" s="38" t="n">
        <v>127</v>
      </c>
      <c r="D16" s="59" t="n">
        <v>128</v>
      </c>
      <c r="E16" s="38" t="n">
        <v>1034</v>
      </c>
      <c r="F16" s="38" t="n">
        <v>672</v>
      </c>
      <c r="G16" s="40" t="n">
        <f aca="false">F16/E16</f>
        <v>0.649903288201161</v>
      </c>
      <c r="H16" s="40" t="n">
        <f aca="false">F16/F26</f>
        <v>0.00987306064880113</v>
      </c>
      <c r="I16" s="22" t="s">
        <v>15</v>
      </c>
      <c r="J16" s="60"/>
      <c r="K16" s="55" t="s">
        <v>34</v>
      </c>
      <c r="L16" s="56" t="n">
        <v>127</v>
      </c>
      <c r="M16" s="56" t="n">
        <v>128</v>
      </c>
      <c r="N16" s="56" t="n">
        <v>129</v>
      </c>
      <c r="O16" s="61" t="n">
        <f aca="false">N16-L16</f>
        <v>2</v>
      </c>
      <c r="P16" s="56" t="n">
        <v>1034</v>
      </c>
      <c r="Q16" s="56" t="n">
        <v>672</v>
      </c>
      <c r="R16" s="58" t="n">
        <f aca="false">Q16/P16</f>
        <v>0.649903288201161</v>
      </c>
      <c r="S16" s="58" t="n">
        <v>0.0099</v>
      </c>
      <c r="T16" s="27" t="n">
        <f aca="false">O16/L16*100</f>
        <v>1.5748031496063</v>
      </c>
    </row>
    <row r="17" customFormat="false" ht="26.25" hidden="false" customHeight="true" outlineLevel="0" collapsed="false">
      <c r="A17" s="18" t="n">
        <v>14</v>
      </c>
      <c r="B17" s="18" t="s">
        <v>35</v>
      </c>
      <c r="C17" s="19" t="n">
        <v>539</v>
      </c>
      <c r="D17" s="11" t="n">
        <v>545</v>
      </c>
      <c r="E17" s="19" t="n">
        <v>8819</v>
      </c>
      <c r="F17" s="19" t="n">
        <v>1666</v>
      </c>
      <c r="G17" s="21" t="n">
        <f aca="false">F17/E17</f>
        <v>0.188910307291076</v>
      </c>
      <c r="H17" s="21" t="n">
        <f aca="false">F17/F26</f>
        <v>0.0244769628584861</v>
      </c>
      <c r="I17" s="62" t="s">
        <v>36</v>
      </c>
      <c r="J17" s="11"/>
      <c r="K17" s="63" t="s">
        <v>27</v>
      </c>
      <c r="L17" s="42" t="n">
        <f aca="false">SUM(L11:L16)</f>
        <v>1668</v>
      </c>
      <c r="M17" s="42" t="n">
        <f aca="false">SUM(M11:M16)</f>
        <v>1726</v>
      </c>
      <c r="N17" s="42" t="n">
        <f aca="false">SUM(N11:N16)</f>
        <v>1691</v>
      </c>
      <c r="O17" s="64" t="n">
        <f aca="false">N17-L17</f>
        <v>23</v>
      </c>
      <c r="P17" s="42" t="n">
        <f aca="false">SUM(P11:P16)</f>
        <v>24887</v>
      </c>
      <c r="Q17" s="42" t="n">
        <f aca="false">SUM(Q11:Q16)</f>
        <v>17526</v>
      </c>
      <c r="R17" s="65" t="n">
        <v>0.7042</v>
      </c>
      <c r="S17" s="45" t="s">
        <v>37</v>
      </c>
      <c r="T17" s="46" t="n">
        <f aca="false">O17/L17*100</f>
        <v>1.378896882494</v>
      </c>
    </row>
    <row r="18" customFormat="false" ht="26.25" hidden="false" customHeight="true" outlineLevel="0" collapsed="false">
      <c r="A18" s="18" t="n">
        <v>15</v>
      </c>
      <c r="B18" s="18" t="s">
        <v>38</v>
      </c>
      <c r="C18" s="19" t="n">
        <v>1182</v>
      </c>
      <c r="D18" s="20" t="n">
        <v>1124</v>
      </c>
      <c r="E18" s="19" t="n">
        <v>6224</v>
      </c>
      <c r="F18" s="19" t="n">
        <v>1708</v>
      </c>
      <c r="G18" s="21" t="n">
        <f aca="false">F18/E18</f>
        <v>0.274421593830334</v>
      </c>
      <c r="H18" s="21" t="n">
        <f aca="false">F18/F26</f>
        <v>0.0250940291490362</v>
      </c>
      <c r="I18" s="62" t="s">
        <v>36</v>
      </c>
      <c r="J18" s="20"/>
      <c r="K18" s="66" t="s">
        <v>35</v>
      </c>
      <c r="L18" s="67" t="n">
        <v>539</v>
      </c>
      <c r="M18" s="67" t="n">
        <v>545</v>
      </c>
      <c r="N18" s="68" t="n">
        <v>499</v>
      </c>
      <c r="O18" s="69" t="n">
        <f aca="false">N18-L18</f>
        <v>-40</v>
      </c>
      <c r="P18" s="67" t="n">
        <v>8819</v>
      </c>
      <c r="Q18" s="67" t="n">
        <v>1666</v>
      </c>
      <c r="R18" s="70" t="n">
        <f aca="false">Q18/P18</f>
        <v>0.188910307291076</v>
      </c>
      <c r="S18" s="70" t="n">
        <v>0.0245</v>
      </c>
      <c r="T18" s="27" t="n">
        <f aca="false">O18/L18*100</f>
        <v>-7.42115027829314</v>
      </c>
    </row>
    <row r="19" customFormat="false" ht="26.25" hidden="false" customHeight="true" outlineLevel="0" collapsed="false">
      <c r="A19" s="28" t="n">
        <v>16</v>
      </c>
      <c r="B19" s="28" t="s">
        <v>16</v>
      </c>
      <c r="C19" s="29" t="n">
        <v>55</v>
      </c>
      <c r="D19" s="14" t="n">
        <v>70</v>
      </c>
      <c r="E19" s="29" t="n">
        <v>2991</v>
      </c>
      <c r="F19" s="29" t="n">
        <v>2991</v>
      </c>
      <c r="G19" s="30" t="n">
        <f aca="false">F19/E19</f>
        <v>1</v>
      </c>
      <c r="H19" s="30" t="n">
        <f aca="false">F19/F26</f>
        <v>0.0439439351198872</v>
      </c>
      <c r="I19" s="62" t="s">
        <v>36</v>
      </c>
      <c r="J19" s="20"/>
      <c r="K19" s="18" t="s">
        <v>39</v>
      </c>
      <c r="L19" s="71" t="n">
        <v>1182</v>
      </c>
      <c r="M19" s="71" t="n">
        <v>1124</v>
      </c>
      <c r="N19" s="72" t="n">
        <v>1071</v>
      </c>
      <c r="O19" s="73" t="n">
        <f aca="false">N19-L19</f>
        <v>-111</v>
      </c>
      <c r="P19" s="19" t="n">
        <v>6224</v>
      </c>
      <c r="Q19" s="19" t="n">
        <v>1708</v>
      </c>
      <c r="R19" s="21" t="n">
        <f aca="false">Q19/P19</f>
        <v>0.274421593830334</v>
      </c>
      <c r="S19" s="21" t="n">
        <v>0.0251</v>
      </c>
      <c r="T19" s="27" t="n">
        <f aca="false">O19/L19*100</f>
        <v>-9.39086294416244</v>
      </c>
    </row>
    <row r="20" customFormat="false" ht="26.25" hidden="false" customHeight="true" outlineLevel="0" collapsed="false">
      <c r="A20" s="18" t="n">
        <v>17</v>
      </c>
      <c r="B20" s="18" t="s">
        <v>40</v>
      </c>
      <c r="C20" s="19" t="n">
        <v>1584</v>
      </c>
      <c r="D20" s="20" t="n">
        <v>1610</v>
      </c>
      <c r="E20" s="19" t="n">
        <v>4412</v>
      </c>
      <c r="F20" s="19" t="n">
        <v>1450</v>
      </c>
      <c r="G20" s="21" t="n">
        <f aca="false">F20/E20</f>
        <v>0.328649138712602</v>
      </c>
      <c r="H20" s="21" t="n">
        <f aca="false">F20/F26</f>
        <v>0.0213034790785143</v>
      </c>
      <c r="I20" s="62" t="s">
        <v>36</v>
      </c>
      <c r="J20" s="20"/>
      <c r="K20" s="74" t="s">
        <v>17</v>
      </c>
      <c r="L20" s="71" t="n">
        <v>2290</v>
      </c>
      <c r="M20" s="71" t="n">
        <v>2213</v>
      </c>
      <c r="N20" s="72" t="n">
        <v>2229</v>
      </c>
      <c r="O20" s="73" t="n">
        <f aca="false">N20-L20</f>
        <v>-61</v>
      </c>
      <c r="P20" s="71" t="n">
        <v>9924</v>
      </c>
      <c r="Q20" s="71" t="n">
        <v>1498</v>
      </c>
      <c r="R20" s="75" t="n">
        <f aca="false">Q20/P20</f>
        <v>0.150947198710198</v>
      </c>
      <c r="S20" s="75" t="n">
        <v>0.022</v>
      </c>
      <c r="T20" s="27" t="n">
        <f aca="false">O20/L20*100</f>
        <v>-2.66375545851528</v>
      </c>
    </row>
    <row r="21" customFormat="false" ht="26.25" hidden="false" customHeight="true" outlineLevel="0" collapsed="false">
      <c r="A21" s="28" t="n">
        <v>18</v>
      </c>
      <c r="B21" s="28" t="s">
        <v>20</v>
      </c>
      <c r="C21" s="29" t="n">
        <v>47</v>
      </c>
      <c r="D21" s="14" t="n">
        <v>55</v>
      </c>
      <c r="E21" s="29" t="n">
        <v>8164</v>
      </c>
      <c r="F21" s="29" t="n">
        <v>8164</v>
      </c>
      <c r="G21" s="30" t="n">
        <v>1</v>
      </c>
      <c r="H21" s="30" t="n">
        <f aca="false">F21/F26</f>
        <v>0.119945933239304</v>
      </c>
      <c r="I21" s="62" t="s">
        <v>36</v>
      </c>
      <c r="J21" s="20"/>
      <c r="K21" s="76" t="s">
        <v>19</v>
      </c>
      <c r="L21" s="71" t="n">
        <v>395</v>
      </c>
      <c r="M21" s="71" t="n">
        <v>405</v>
      </c>
      <c r="N21" s="71" t="n">
        <v>404</v>
      </c>
      <c r="O21" s="77" t="n">
        <f aca="false">N21-L21</f>
        <v>9</v>
      </c>
      <c r="P21" s="71" t="n">
        <v>5876</v>
      </c>
      <c r="Q21" s="71" t="n">
        <v>461</v>
      </c>
      <c r="R21" s="75" t="n">
        <f aca="false">Q21/P21</f>
        <v>0.0784547311095984</v>
      </c>
      <c r="S21" s="75" t="n">
        <v>0.0068</v>
      </c>
      <c r="T21" s="27" t="n">
        <f aca="false">O21/L21*100</f>
        <v>2.27848101265823</v>
      </c>
    </row>
    <row r="22" customFormat="false" ht="26.25" hidden="false" customHeight="true" outlineLevel="0" collapsed="false">
      <c r="A22" s="28" t="n">
        <v>19</v>
      </c>
      <c r="B22" s="28" t="s">
        <v>21</v>
      </c>
      <c r="C22" s="29" t="n">
        <v>127</v>
      </c>
      <c r="D22" s="14" t="n">
        <v>155</v>
      </c>
      <c r="E22" s="29" t="n">
        <v>11227</v>
      </c>
      <c r="F22" s="29" t="n">
        <v>11227</v>
      </c>
      <c r="G22" s="30" t="n">
        <f aca="false">F22/E22</f>
        <v>1</v>
      </c>
      <c r="H22" s="30" t="n">
        <f aca="false">F22/F26</f>
        <v>0.164947696285849</v>
      </c>
      <c r="I22" s="62" t="s">
        <v>36</v>
      </c>
      <c r="J22" s="20"/>
      <c r="K22" s="78" t="s">
        <v>40</v>
      </c>
      <c r="L22" s="79" t="n">
        <v>1584</v>
      </c>
      <c r="M22" s="79" t="n">
        <v>1610</v>
      </c>
      <c r="N22" s="80" t="n">
        <v>1563</v>
      </c>
      <c r="O22" s="73" t="n">
        <f aca="false">N22-L22</f>
        <v>-21</v>
      </c>
      <c r="P22" s="79" t="n">
        <v>4412</v>
      </c>
      <c r="Q22" s="79" t="n">
        <v>1450</v>
      </c>
      <c r="R22" s="81" t="n">
        <f aca="false">Q22/P22</f>
        <v>0.328649138712602</v>
      </c>
      <c r="S22" s="81" t="n">
        <v>0.0213</v>
      </c>
      <c r="T22" s="27" t="n">
        <f aca="false">O22/L22*100</f>
        <v>-1.32575757575758</v>
      </c>
    </row>
    <row r="23" customFormat="false" ht="26.25" hidden="false" customHeight="true" outlineLevel="0" collapsed="false">
      <c r="A23" s="37" t="n">
        <v>20</v>
      </c>
      <c r="B23" s="37" t="s">
        <v>32</v>
      </c>
      <c r="C23" s="38" t="n">
        <v>263</v>
      </c>
      <c r="D23" s="39" t="n">
        <v>232</v>
      </c>
      <c r="E23" s="38" t="n">
        <v>3044</v>
      </c>
      <c r="F23" s="38" t="n">
        <v>2560</v>
      </c>
      <c r="G23" s="40" t="n">
        <f aca="false">F23/E23</f>
        <v>0.840998685939553</v>
      </c>
      <c r="H23" s="40" t="n">
        <f aca="false">F23/F26</f>
        <v>0.0376116596144805</v>
      </c>
      <c r="I23" s="62" t="s">
        <v>36</v>
      </c>
      <c r="J23" s="20"/>
      <c r="K23" s="82" t="s">
        <v>22</v>
      </c>
      <c r="L23" s="71" t="n">
        <v>809</v>
      </c>
      <c r="M23" s="71" t="n">
        <v>822</v>
      </c>
      <c r="N23" s="72" t="n">
        <v>796</v>
      </c>
      <c r="O23" s="73" t="n">
        <f aca="false">N23-L23</f>
        <v>-13</v>
      </c>
      <c r="P23" s="71" t="n">
        <v>1779</v>
      </c>
      <c r="Q23" s="71" t="n">
        <v>80</v>
      </c>
      <c r="R23" s="75" t="n">
        <f aca="false">Q23/P23</f>
        <v>0.0449690837549185</v>
      </c>
      <c r="S23" s="75" t="n">
        <v>0.0012</v>
      </c>
      <c r="T23" s="27" t="n">
        <f aca="false">O23/L23*100</f>
        <v>-1.60692212608158</v>
      </c>
    </row>
    <row r="24" customFormat="false" ht="26.25" hidden="false" customHeight="true" outlineLevel="0" collapsed="false">
      <c r="A24" s="28" t="n">
        <v>21</v>
      </c>
      <c r="B24" s="28" t="s">
        <v>23</v>
      </c>
      <c r="C24" s="29" t="n">
        <v>343</v>
      </c>
      <c r="D24" s="14" t="n">
        <v>304</v>
      </c>
      <c r="E24" s="29" t="n">
        <v>3349</v>
      </c>
      <c r="F24" s="29" t="n">
        <v>3349</v>
      </c>
      <c r="G24" s="30" t="n">
        <f aca="false">F24/E24</f>
        <v>1</v>
      </c>
      <c r="H24" s="30" t="n">
        <f aca="false">F24/F26</f>
        <v>0.0492036906440997</v>
      </c>
      <c r="I24" s="62" t="s">
        <v>36</v>
      </c>
      <c r="J24" s="20"/>
      <c r="K24" s="82" t="s">
        <v>24</v>
      </c>
      <c r="L24" s="71" t="n">
        <v>86</v>
      </c>
      <c r="M24" s="71" t="n">
        <v>74</v>
      </c>
      <c r="N24" s="72" t="n">
        <v>75</v>
      </c>
      <c r="O24" s="73" t="n">
        <f aca="false">N24-L24</f>
        <v>-11</v>
      </c>
      <c r="P24" s="71" t="n">
        <v>1378</v>
      </c>
      <c r="Q24" s="71" t="n">
        <v>148</v>
      </c>
      <c r="R24" s="75" t="n">
        <f aca="false">Q24/P24</f>
        <v>0.107402031930334</v>
      </c>
      <c r="S24" s="75" t="n">
        <v>0.0022</v>
      </c>
      <c r="T24" s="27" t="n">
        <f aca="false">O24/L24*100</f>
        <v>-12.7906976744186</v>
      </c>
    </row>
    <row r="25" customFormat="false" ht="26.25" hidden="false" customHeight="true" outlineLevel="0" collapsed="false">
      <c r="A25" s="83" t="n">
        <v>22</v>
      </c>
      <c r="B25" s="83" t="s">
        <v>41</v>
      </c>
      <c r="C25" s="84" t="n">
        <v>2036</v>
      </c>
      <c r="D25" s="60" t="n">
        <v>2249</v>
      </c>
      <c r="E25" s="84" t="n">
        <v>7982</v>
      </c>
      <c r="F25" s="84" t="n">
        <v>1370</v>
      </c>
      <c r="G25" s="85" t="n">
        <f aca="false">F25/E25</f>
        <v>0.171636181408168</v>
      </c>
      <c r="H25" s="85" t="n">
        <f aca="false">F25/F26</f>
        <v>0.0201281147155618</v>
      </c>
      <c r="I25" s="62" t="s">
        <v>36</v>
      </c>
      <c r="J25" s="60"/>
      <c r="K25" s="82" t="s">
        <v>30</v>
      </c>
      <c r="L25" s="71" t="n">
        <v>1220</v>
      </c>
      <c r="M25" s="71" t="n">
        <v>1214</v>
      </c>
      <c r="N25" s="72" t="n">
        <v>1204</v>
      </c>
      <c r="O25" s="73" t="n">
        <f aca="false">N25-L25</f>
        <v>-16</v>
      </c>
      <c r="P25" s="71" t="n">
        <v>2813</v>
      </c>
      <c r="Q25" s="71" t="n">
        <v>216</v>
      </c>
      <c r="R25" s="75" t="n">
        <f aca="false">Q25/P25</f>
        <v>0.0767863490934945</v>
      </c>
      <c r="S25" s="75" t="n">
        <v>0.0032</v>
      </c>
      <c r="T25" s="27" t="n">
        <f aca="false">O25/L25*100</f>
        <v>-1.31147540983607</v>
      </c>
    </row>
    <row r="26" customFormat="false" ht="26.25" hidden="false" customHeight="true" outlineLevel="0" collapsed="false">
      <c r="A26" s="86" t="s">
        <v>42</v>
      </c>
      <c r="B26" s="86"/>
      <c r="C26" s="87" t="n">
        <f aca="false">SUM(C4:C25)</f>
        <v>16840</v>
      </c>
      <c r="D26" s="88" t="n">
        <f aca="false">SUM(D4:D25)</f>
        <v>16988</v>
      </c>
      <c r="E26" s="87" t="n">
        <f aca="false">SUM(E4:E25)</f>
        <v>125583</v>
      </c>
      <c r="F26" s="89" t="n">
        <f aca="false">SUM(F4:F25)</f>
        <v>68064</v>
      </c>
      <c r="G26" s="90" t="n">
        <f aca="false">F26/E26</f>
        <v>0.541984185757626</v>
      </c>
      <c r="H26" s="91" t="n">
        <f aca="false">F26/F26</f>
        <v>1</v>
      </c>
      <c r="I26" s="92" t="s">
        <v>43</v>
      </c>
      <c r="J26" s="93"/>
      <c r="K26" s="82" t="s">
        <v>33</v>
      </c>
      <c r="L26" s="71" t="n">
        <v>4064</v>
      </c>
      <c r="M26" s="71" t="n">
        <v>4041</v>
      </c>
      <c r="N26" s="72" t="n">
        <v>4014</v>
      </c>
      <c r="O26" s="73" t="n">
        <f aca="false">N26-L26</f>
        <v>-50</v>
      </c>
      <c r="P26" s="71" t="n">
        <v>10765</v>
      </c>
      <c r="Q26" s="71" t="n">
        <v>1217</v>
      </c>
      <c r="R26" s="75" t="n">
        <f aca="false">Q26/P26</f>
        <v>0.113051555968416</v>
      </c>
      <c r="S26" s="75" t="n">
        <v>0.0179</v>
      </c>
      <c r="T26" s="27" t="n">
        <f aca="false">O26/L26*100</f>
        <v>-1.23031496062992</v>
      </c>
    </row>
    <row r="27" customFormat="false" ht="24" hidden="false" customHeight="true" outlineLevel="0" collapsed="false">
      <c r="G27" s="94"/>
      <c r="K27" s="74" t="s">
        <v>41</v>
      </c>
      <c r="L27" s="79" t="n">
        <v>2036</v>
      </c>
      <c r="M27" s="79" t="n">
        <v>2249</v>
      </c>
      <c r="N27" s="79" t="n">
        <v>2279</v>
      </c>
      <c r="O27" s="95" t="n">
        <f aca="false">N27-L27</f>
        <v>243</v>
      </c>
      <c r="P27" s="79" t="n">
        <v>7982</v>
      </c>
      <c r="Q27" s="79" t="n">
        <v>1370</v>
      </c>
      <c r="R27" s="81" t="n">
        <f aca="false">Q27/P27</f>
        <v>0.171636181408168</v>
      </c>
      <c r="S27" s="81" t="n">
        <v>0.0201</v>
      </c>
      <c r="T27" s="27" t="n">
        <f aca="false">O27/L27*100</f>
        <v>11.9351669941061</v>
      </c>
    </row>
    <row r="28" customFormat="false" ht="24" hidden="false" customHeight="true" outlineLevel="0" collapsed="false">
      <c r="G28" s="94"/>
      <c r="H28" s="96"/>
      <c r="K28" s="97" t="s">
        <v>44</v>
      </c>
      <c r="L28" s="98" t="n">
        <f aca="false">SUM(L18:L27)</f>
        <v>14205</v>
      </c>
      <c r="M28" s="98" t="n">
        <f aca="false">SUM(M18:M27)</f>
        <v>14297</v>
      </c>
      <c r="N28" s="98" t="n">
        <f aca="false">SUM(N18:N27)</f>
        <v>14134</v>
      </c>
      <c r="O28" s="43" t="n">
        <f aca="false">N28-L28</f>
        <v>-71</v>
      </c>
      <c r="P28" s="98" t="n">
        <f aca="false">SUM(P18:P27)</f>
        <v>59972</v>
      </c>
      <c r="Q28" s="98" t="n">
        <f aca="false">SUM(Q18:Q27)</f>
        <v>9814</v>
      </c>
      <c r="R28" s="99" t="n">
        <f aca="false">Q28/P28</f>
        <v>0.163643033415594</v>
      </c>
      <c r="S28" s="99" t="n">
        <v>0.1442</v>
      </c>
      <c r="T28" s="46" t="n">
        <f aca="false">O28/L28*100</f>
        <v>-0.49982400563182</v>
      </c>
    </row>
    <row r="29" customFormat="false" ht="23.25" hidden="false" customHeight="true" outlineLevel="0" collapsed="false">
      <c r="G29" s="94"/>
      <c r="H29" s="96"/>
      <c r="K29" s="100"/>
      <c r="L29" s="101" t="n">
        <f aca="false">L10+L17+L28</f>
        <v>16840</v>
      </c>
      <c r="M29" s="101" t="n">
        <f aca="false">M10+M17+M28</f>
        <v>16988</v>
      </c>
      <c r="N29" s="101" t="n">
        <f aca="false">N10+N17+N28</f>
        <v>16785</v>
      </c>
      <c r="O29" s="69" t="n">
        <f aca="false">N29-L29</f>
        <v>-55</v>
      </c>
      <c r="P29" s="101" t="n">
        <f aca="false">P10+P17+P28</f>
        <v>125583</v>
      </c>
      <c r="Q29" s="101" t="n">
        <f aca="false">Q10+Q17+Q28</f>
        <v>68064</v>
      </c>
      <c r="R29" s="91" t="n">
        <f aca="false">Q29/P29</f>
        <v>0.541984185757626</v>
      </c>
      <c r="S29" s="91" t="s">
        <v>45</v>
      </c>
      <c r="T29" s="27" t="n">
        <f aca="false">O29/L29*100</f>
        <v>-0.326603325415677</v>
      </c>
    </row>
    <row r="30" customFormat="false" ht="42.75" hidden="false" customHeight="true" outlineLevel="0" collapsed="false">
      <c r="G30" s="94"/>
      <c r="H30" s="96" t="s">
        <v>46</v>
      </c>
      <c r="K30" s="102"/>
      <c r="L30" s="96"/>
      <c r="M30" s="96"/>
      <c r="N30" s="96"/>
      <c r="O30" s="103"/>
      <c r="P30" s="96"/>
      <c r="Q30" s="96"/>
      <c r="R30" s="104"/>
      <c r="S30" s="104" t="s">
        <v>47</v>
      </c>
      <c r="T30" s="105"/>
    </row>
    <row r="31" customFormat="false" ht="12.75" hidden="false" customHeight="false" outlineLevel="0" collapsed="false">
      <c r="A31" s="106"/>
      <c r="B31" s="107" t="s">
        <v>48</v>
      </c>
      <c r="C31" s="108" t="s">
        <v>49</v>
      </c>
      <c r="D31" s="109"/>
      <c r="E31" s="110" t="s">
        <v>50</v>
      </c>
      <c r="F31" s="111" t="s">
        <v>51</v>
      </c>
      <c r="H31" s="96"/>
      <c r="K31" s="106"/>
      <c r="L31" s="106"/>
      <c r="M31" s="106"/>
      <c r="N31" s="106"/>
      <c r="O31" s="106"/>
      <c r="P31" s="106"/>
      <c r="Q31" s="106"/>
      <c r="R31" s="106"/>
      <c r="S31" s="104"/>
    </row>
    <row r="32" customFormat="false" ht="13.5" hidden="false" customHeight="false" outlineLevel="0" collapsed="false">
      <c r="B32" s="112" t="s">
        <v>8</v>
      </c>
      <c r="C32" s="113" t="s">
        <v>52</v>
      </c>
      <c r="D32" s="114"/>
      <c r="E32" s="115" t="s">
        <v>8</v>
      </c>
      <c r="F32" s="116" t="s">
        <v>53</v>
      </c>
      <c r="G32" s="106"/>
      <c r="H32" s="96"/>
      <c r="I32" s="96"/>
      <c r="K32" s="117"/>
      <c r="L32" s="118"/>
      <c r="M32" s="118"/>
      <c r="N32" s="118"/>
      <c r="O32" s="119"/>
      <c r="P32" s="120"/>
      <c r="Q32" s="106"/>
      <c r="R32" s="106"/>
      <c r="S32" s="106"/>
    </row>
    <row r="33" customFormat="false" ht="13.5" hidden="false" customHeight="false" outlineLevel="0" collapsed="false">
      <c r="B33" s="121"/>
      <c r="C33" s="122"/>
      <c r="D33" s="122"/>
      <c r="E33" s="106"/>
      <c r="F33" s="106"/>
      <c r="G33" s="106"/>
      <c r="H33" s="96"/>
      <c r="I33" s="96"/>
      <c r="K33" s="120"/>
      <c r="L33" s="123"/>
      <c r="M33" s="123"/>
      <c r="N33" s="123"/>
      <c r="O33" s="120"/>
      <c r="P33" s="120"/>
      <c r="Q33" s="106"/>
      <c r="R33" s="106"/>
      <c r="S33" s="106"/>
    </row>
    <row r="34" customFormat="false" ht="28.5" hidden="false" customHeight="true" outlineLevel="0" collapsed="false">
      <c r="B34" s="124" t="s">
        <v>54</v>
      </c>
      <c r="C34" s="125" t="s">
        <v>55</v>
      </c>
      <c r="D34" s="125"/>
      <c r="E34" s="126" t="s">
        <v>56</v>
      </c>
      <c r="F34" s="126"/>
      <c r="G34" s="106"/>
      <c r="H34" s="96"/>
      <c r="I34" s="96"/>
      <c r="K34" s="120"/>
      <c r="L34" s="120"/>
      <c r="M34" s="120"/>
      <c r="N34" s="120"/>
      <c r="O34" s="120"/>
      <c r="P34" s="120"/>
      <c r="Q34" s="106"/>
      <c r="R34" s="106"/>
      <c r="S34" s="106"/>
    </row>
    <row r="35" customFormat="false" ht="12.75" hidden="false" customHeight="false" outlineLevel="0" collapsed="false">
      <c r="B35" s="127" t="s">
        <v>14</v>
      </c>
      <c r="C35" s="128" t="s">
        <v>25</v>
      </c>
      <c r="D35" s="128"/>
      <c r="E35" s="129" t="s">
        <v>35</v>
      </c>
      <c r="F35" s="129"/>
      <c r="G35" s="106"/>
      <c r="H35" s="96"/>
      <c r="I35" s="96"/>
      <c r="K35" s="120"/>
      <c r="L35" s="120"/>
      <c r="M35" s="120"/>
      <c r="N35" s="120"/>
      <c r="O35" s="120"/>
      <c r="P35" s="120"/>
      <c r="Q35" s="106"/>
      <c r="R35" s="106"/>
      <c r="S35" s="106"/>
    </row>
    <row r="36" customFormat="false" ht="12.75" hidden="false" customHeight="false" outlineLevel="0" collapsed="false">
      <c r="B36" s="130" t="s">
        <v>26</v>
      </c>
      <c r="C36" s="131" t="s">
        <v>18</v>
      </c>
      <c r="D36" s="131"/>
      <c r="E36" s="132" t="s">
        <v>38</v>
      </c>
      <c r="F36" s="132"/>
      <c r="G36" s="106"/>
      <c r="H36" s="96"/>
      <c r="I36" s="96"/>
      <c r="K36" s="120"/>
      <c r="L36" s="120"/>
      <c r="M36" s="120"/>
      <c r="N36" s="120"/>
      <c r="O36" s="120"/>
      <c r="P36" s="120"/>
      <c r="Q36" s="106"/>
      <c r="R36" s="106"/>
      <c r="S36" s="106"/>
    </row>
    <row r="37" customFormat="false" ht="12.75" hidden="false" customHeight="false" outlineLevel="0" collapsed="false">
      <c r="B37" s="130" t="s">
        <v>29</v>
      </c>
      <c r="C37" s="131" t="s">
        <v>16</v>
      </c>
      <c r="D37" s="131"/>
      <c r="E37" s="132" t="s">
        <v>17</v>
      </c>
      <c r="F37" s="132"/>
      <c r="G37" s="106"/>
      <c r="H37" s="96"/>
      <c r="I37" s="96"/>
      <c r="K37" s="120"/>
      <c r="L37" s="120"/>
      <c r="M37" s="120"/>
      <c r="N37" s="120"/>
      <c r="O37" s="120"/>
      <c r="P37" s="120"/>
      <c r="Q37" s="106"/>
      <c r="R37" s="106"/>
      <c r="S37" s="106"/>
    </row>
    <row r="38" customFormat="false" ht="12.75" hidden="false" customHeight="false" outlineLevel="0" collapsed="false">
      <c r="B38" s="130" t="s">
        <v>32</v>
      </c>
      <c r="C38" s="131" t="s">
        <v>20</v>
      </c>
      <c r="D38" s="131"/>
      <c r="E38" s="132" t="s">
        <v>19</v>
      </c>
      <c r="F38" s="132"/>
      <c r="G38" s="106"/>
      <c r="H38" s="96"/>
      <c r="I38" s="96"/>
      <c r="K38" s="120"/>
      <c r="L38" s="120"/>
      <c r="M38" s="120"/>
      <c r="N38" s="120"/>
      <c r="O38" s="120"/>
      <c r="P38" s="120"/>
      <c r="Q38" s="106"/>
      <c r="R38" s="106"/>
      <c r="S38" s="106"/>
    </row>
    <row r="39" customFormat="false" ht="12.75" hidden="false" customHeight="false" outlineLevel="0" collapsed="false">
      <c r="B39" s="130" t="s">
        <v>31</v>
      </c>
      <c r="C39" s="131" t="s">
        <v>23</v>
      </c>
      <c r="D39" s="131"/>
      <c r="E39" s="132" t="s">
        <v>40</v>
      </c>
      <c r="F39" s="132"/>
      <c r="G39" s="106"/>
      <c r="H39" s="96"/>
      <c r="I39" s="96"/>
      <c r="K39" s="120"/>
      <c r="L39" s="120"/>
      <c r="M39" s="120"/>
      <c r="N39" s="120"/>
      <c r="O39" s="120"/>
      <c r="P39" s="120"/>
      <c r="Q39" s="106"/>
      <c r="R39" s="106"/>
      <c r="S39" s="106"/>
    </row>
    <row r="40" customFormat="false" ht="13.5" hidden="false" customHeight="false" outlineLevel="0" collapsed="false">
      <c r="B40" s="133" t="s">
        <v>34</v>
      </c>
      <c r="C40" s="134" t="s">
        <v>21</v>
      </c>
      <c r="D40" s="134"/>
      <c r="E40" s="132" t="s">
        <v>22</v>
      </c>
      <c r="F40" s="132"/>
      <c r="G40" s="106"/>
      <c r="H40" s="96"/>
      <c r="I40" s="96"/>
    </row>
    <row r="41" customFormat="false" ht="12.75" hidden="false" customHeight="false" outlineLevel="0" collapsed="false">
      <c r="B41" s="135"/>
      <c r="C41" s="106"/>
      <c r="D41" s="106"/>
      <c r="E41" s="132" t="s">
        <v>24</v>
      </c>
      <c r="F41" s="132"/>
      <c r="G41" s="106"/>
      <c r="H41" s="96"/>
      <c r="I41" s="96"/>
    </row>
    <row r="42" customFormat="false" ht="12.75" hidden="false" customHeight="false" outlineLevel="0" collapsed="false">
      <c r="B42" s="135"/>
      <c r="C42" s="106"/>
      <c r="D42" s="106"/>
      <c r="E42" s="132" t="s">
        <v>30</v>
      </c>
      <c r="F42" s="132"/>
      <c r="G42" s="106"/>
      <c r="H42" s="96"/>
      <c r="I42" s="96"/>
    </row>
    <row r="43" customFormat="false" ht="12.75" hidden="false" customHeight="false" outlineLevel="0" collapsed="false">
      <c r="B43" s="135"/>
      <c r="C43" s="106"/>
      <c r="D43" s="106"/>
      <c r="E43" s="132" t="s">
        <v>33</v>
      </c>
      <c r="F43" s="132"/>
      <c r="G43" s="106"/>
      <c r="H43" s="96"/>
      <c r="I43" s="96"/>
    </row>
    <row r="44" customFormat="false" ht="13.5" hidden="false" customHeight="false" outlineLevel="0" collapsed="false">
      <c r="B44" s="135"/>
      <c r="C44" s="106"/>
      <c r="D44" s="106"/>
      <c r="E44" s="136" t="s">
        <v>41</v>
      </c>
      <c r="F44" s="136"/>
      <c r="G44" s="106"/>
      <c r="H44" s="96"/>
      <c r="I44" s="96"/>
    </row>
    <row r="45" customFormat="false" ht="12.75" hidden="false" customHeight="false" outlineLevel="0" collapsed="false">
      <c r="B45" s="135"/>
      <c r="C45" s="106"/>
      <c r="D45" s="106"/>
      <c r="E45" s="119"/>
      <c r="F45" s="106"/>
      <c r="G45" s="106"/>
      <c r="H45" s="96"/>
      <c r="I45" s="96"/>
    </row>
    <row r="46" customFormat="false" ht="13.5" hidden="false" customHeight="false" outlineLevel="0" collapsed="false">
      <c r="B46" s="96"/>
      <c r="C46" s="106"/>
      <c r="D46" s="106"/>
      <c r="E46" s="106"/>
      <c r="F46" s="106"/>
      <c r="G46" s="106"/>
      <c r="H46" s="96"/>
      <c r="I46" s="96"/>
    </row>
    <row r="47" customFormat="false" ht="72" hidden="false" customHeight="false" outlineLevel="0" collapsed="false">
      <c r="B47" s="137" t="s">
        <v>57</v>
      </c>
      <c r="C47" s="138" t="s">
        <v>58</v>
      </c>
      <c r="D47" s="139" t="s">
        <v>59</v>
      </c>
      <c r="E47" s="140"/>
      <c r="F47" s="106"/>
      <c r="G47" s="106"/>
      <c r="H47" s="141"/>
      <c r="I47" s="106"/>
    </row>
    <row r="48" customFormat="false" ht="12.75" hidden="false" customHeight="false" outlineLevel="0" collapsed="false">
      <c r="A48" s="142" t="n">
        <v>2001</v>
      </c>
      <c r="B48" s="37" t="n">
        <v>1668</v>
      </c>
      <c r="C48" s="28" t="n">
        <v>967</v>
      </c>
      <c r="D48" s="143" t="n">
        <v>14205</v>
      </c>
      <c r="E48" s="143" t="n">
        <f aca="false">SUM(B48:D48)</f>
        <v>16840</v>
      </c>
      <c r="F48" s="106"/>
      <c r="G48" s="106"/>
      <c r="H48" s="106"/>
      <c r="I48" s="106"/>
    </row>
    <row r="49" customFormat="false" ht="12.75" hidden="false" customHeight="false" outlineLevel="0" collapsed="false">
      <c r="A49" s="142" t="n">
        <v>2007</v>
      </c>
      <c r="B49" s="37" t="n">
        <v>1726</v>
      </c>
      <c r="C49" s="28" t="n">
        <v>965</v>
      </c>
      <c r="D49" s="143" t="n">
        <v>14297</v>
      </c>
      <c r="E49" s="143" t="n">
        <f aca="false">SUM(B49:D49)</f>
        <v>16988</v>
      </c>
      <c r="F49" s="106"/>
      <c r="G49" s="106"/>
      <c r="H49" s="106"/>
      <c r="I49" s="106"/>
    </row>
    <row r="50" customFormat="false" ht="13.5" hidden="false" customHeight="false" outlineLevel="0" collapsed="false">
      <c r="A50" s="142" t="n">
        <v>2010</v>
      </c>
      <c r="B50" s="144" t="n">
        <v>1691</v>
      </c>
      <c r="C50" s="145" t="n">
        <v>960</v>
      </c>
      <c r="D50" s="143" t="n">
        <v>14134</v>
      </c>
      <c r="E50" s="143" t="n">
        <f aca="false">SUM(B50:D50)</f>
        <v>16785</v>
      </c>
      <c r="F50" s="106"/>
      <c r="G50" s="106"/>
      <c r="H50" s="106"/>
      <c r="I50" s="106"/>
    </row>
    <row r="51" customFormat="false" ht="60.75" hidden="false" customHeight="true" outlineLevel="0" collapsed="false">
      <c r="B51" s="146" t="s">
        <v>60</v>
      </c>
      <c r="C51" s="147" t="s">
        <v>61</v>
      </c>
      <c r="D51" s="148" t="s">
        <v>62</v>
      </c>
      <c r="E51" s="148"/>
      <c r="K51" s="102"/>
      <c r="L51" s="96"/>
      <c r="M51" s="96"/>
      <c r="N51" s="96"/>
      <c r="O51" s="96"/>
      <c r="P51" s="96"/>
      <c r="Q51" s="96"/>
      <c r="R51" s="149"/>
      <c r="S51" s="150"/>
    </row>
    <row r="52" customFormat="false" ht="13.5" hidden="false" customHeight="false" outlineLevel="0" collapsed="false">
      <c r="B52" s="52" t="n">
        <v>17526</v>
      </c>
      <c r="C52" s="24" t="n">
        <v>40724</v>
      </c>
      <c r="D52" s="151" t="n">
        <v>9814</v>
      </c>
      <c r="E52" s="152" t="n">
        <f aca="false">SUM(B52:D52)</f>
        <v>68064</v>
      </c>
      <c r="F52" s="153"/>
    </row>
    <row r="54" customFormat="false" ht="13.5" hidden="false" customHeight="false" outlineLevel="0" collapsed="false"/>
    <row r="55" customFormat="false" ht="12.75" hidden="false" customHeight="false" outlineLevel="0" collapsed="false">
      <c r="B55" s="154" t="s">
        <v>63</v>
      </c>
      <c r="C55" s="154"/>
      <c r="D55" s="154"/>
      <c r="E55" s="154"/>
      <c r="F55" s="155"/>
      <c r="G55" s="106"/>
    </row>
    <row r="56" customFormat="false" ht="13.5" hidden="false" customHeight="false" outlineLevel="0" collapsed="false">
      <c r="B56" s="156" t="s">
        <v>64</v>
      </c>
      <c r="C56" s="156"/>
      <c r="D56" s="156"/>
      <c r="E56" s="156"/>
      <c r="F56" s="106"/>
      <c r="G56" s="106"/>
    </row>
    <row r="57" customFormat="false" ht="12.75" hidden="false" customHeight="false" outlineLevel="0" collapsed="false">
      <c r="B57" s="157" t="s">
        <v>65</v>
      </c>
      <c r="C57" s="157"/>
      <c r="D57" s="157"/>
      <c r="E57" s="158" t="s">
        <v>66</v>
      </c>
      <c r="F57" s="159"/>
      <c r="G57" s="106"/>
    </row>
    <row r="58" customFormat="false" ht="13.5" hidden="false" customHeight="false" outlineLevel="0" collapsed="false">
      <c r="B58" s="160" t="s">
        <v>67</v>
      </c>
      <c r="C58" s="160"/>
      <c r="D58" s="160"/>
      <c r="E58" s="161" t="s">
        <v>68</v>
      </c>
      <c r="F58" s="162"/>
      <c r="G58" s="106"/>
    </row>
    <row r="59" customFormat="false" ht="13.5" hidden="false" customHeight="false" outlineLevel="0" collapsed="false">
      <c r="B59" s="106"/>
      <c r="C59" s="106"/>
      <c r="D59" s="106"/>
      <c r="E59" s="163" t="s">
        <v>69</v>
      </c>
      <c r="F59" s="164"/>
      <c r="G59" s="106"/>
    </row>
    <row r="60" customFormat="false" ht="13.5" hidden="false" customHeight="false" outlineLevel="0" collapsed="false">
      <c r="B60" s="165" t="s">
        <v>70</v>
      </c>
      <c r="C60" s="165"/>
      <c r="D60" s="165"/>
      <c r="E60" s="166" t="s">
        <v>71</v>
      </c>
      <c r="F60" s="108"/>
      <c r="G60" s="106"/>
    </row>
    <row r="61" customFormat="false" ht="12.75" hidden="false" customHeight="false" outlineLevel="0" collapsed="false">
      <c r="B61" s="106"/>
      <c r="C61" s="106"/>
      <c r="D61" s="106"/>
      <c r="E61" s="167" t="s">
        <v>72</v>
      </c>
      <c r="F61" s="168"/>
      <c r="G61" s="106"/>
    </row>
    <row r="62" customFormat="false" ht="13.5" hidden="false" customHeight="false" outlineLevel="0" collapsed="false">
      <c r="B62" s="106"/>
      <c r="C62" s="106"/>
      <c r="D62" s="106"/>
      <c r="E62" s="169" t="s">
        <v>73</v>
      </c>
      <c r="F62" s="170"/>
      <c r="G62" s="106"/>
    </row>
    <row r="82" customFormat="false" ht="12.75" hidden="false" customHeight="false" outlineLevel="0" collapsed="false">
      <c r="H82" s="0" t="s">
        <v>74</v>
      </c>
    </row>
  </sheetData>
  <mergeCells count="26">
    <mergeCell ref="A1:H1"/>
    <mergeCell ref="K1:S1"/>
    <mergeCell ref="A26:B26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E41:F41"/>
    <mergeCell ref="E42:F42"/>
    <mergeCell ref="E43:F43"/>
    <mergeCell ref="E44:F44"/>
    <mergeCell ref="B55:E55"/>
    <mergeCell ref="B56:E56"/>
    <mergeCell ref="B57:D57"/>
    <mergeCell ref="B58:D58"/>
    <mergeCell ref="B60:D60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8:M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6:09:24Z</dcterms:created>
  <dc:creator>PC</dc:creator>
  <dc:description/>
  <dc:language>en-US</dc:language>
  <cp:lastModifiedBy>lelkovaz</cp:lastModifiedBy>
  <cp:lastPrinted>2011-10-29T02:03:34Z</cp:lastPrinted>
  <dcterms:modified xsi:type="dcterms:W3CDTF">2011-12-21T12:30:32Z</dcterms:modified>
  <cp:revision>0</cp:revision>
  <dc:subject/>
  <dc:title/>
</cp:coreProperties>
</file>